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02.2018 №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4" activeCellId="0" sqref="B24:F2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0+D34</f>
        <v>0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-693.700000000001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133.3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133.3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133.3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133.3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7439.6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7439.6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7439.6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7439.6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8-02-12T08:01:47Z</dcterms:modified>
  <cp:revision>0</cp:revision>
  <dc:subject/>
  <dc:title/>
</cp:coreProperties>
</file>