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.2018 №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3" activeCellId="0" sqref="C13:F1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244.7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244.7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244.7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244.7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8244.7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8244.7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8244.7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8244.7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4-16T08:51:37Z</dcterms:modified>
  <cp:revision>0</cp:revision>
  <dc:subject/>
  <dc:title/>
</cp:coreProperties>
</file>